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74132191"/>
        <c:axId val="25546532"/>
      </c:barChart>
      <c:catAx>
        <c:axId val="7413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532"/>
        <c:crossesAt val="0"/>
        <c:auto val="1"/>
        <c:lblAlgn val="ctr"/>
        <c:lblOffset val="100"/>
        <c:noMultiLvlLbl val="0"/>
      </c:catAx>
      <c:valAx>
        <c:axId val="25546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19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54272366"/>
        <c:axId val="17797247"/>
      </c:barChart>
      <c:catAx>
        <c:axId val="54272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7247"/>
        <c:crossesAt val="0"/>
        <c:auto val="1"/>
        <c:lblAlgn val="ctr"/>
        <c:lblOffset val="100"/>
        <c:noMultiLvlLbl val="0"/>
      </c:catAx>
      <c:valAx>
        <c:axId val="17797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236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